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54030836"/>
        <c:axId val="28518357"/>
      </c:scatterChart>
      <c:valAx>
        <c:axId val="54030836"/>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28518357"/>
        <c:crossesAt val="0"/>
        <c:crossBetween val="midCat"/>
        <c:majorUnit val="100"/>
      </c:valAx>
      <c:valAx>
        <c:axId val="2851835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54030836"/>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